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0894051147722"/>
          <c:w val="0.972171298672729"/>
          <c:h val="0.78024402012821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0.041864</c:v>
                </c:pt>
                <c:pt idx="1">
                  <c:v>17.027866</c:v>
                </c:pt>
                <c:pt idx="2">
                  <c:v>0.425777</c:v>
                </c:pt>
                <c:pt idx="3">
                  <c:v>0.425686</c:v>
                </c:pt>
                <c:pt idx="4">
                  <c:v>3.405573</c:v>
                </c:pt>
                <c:pt idx="5">
                  <c:v>9.4735</c:v>
                </c:pt>
                <c:pt idx="6">
                  <c:v>0.01704</c:v>
                </c:pt>
                <c:pt idx="8">
                  <c:v>0.03426</c:v>
                </c:pt>
                <c:pt idx="9">
                  <c:v>0.03426</c:v>
                </c:pt>
                <c:pt idx="10">
                  <c:v>0.03426</c:v>
                </c:pt>
                <c:pt idx="11">
                  <c:v>9.487721</c:v>
                </c:pt>
                <c:pt idx="12">
                  <c:v>21.580346</c:v>
                </c:pt>
                <c:pt idx="13">
                  <c:v>0.371494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85.10155</c:v>
                </c:pt>
                <c:pt idx="1">
                  <c:v>942.531258</c:v>
                </c:pt>
                <c:pt idx="2">
                  <c:v>1320.336792</c:v>
                </c:pt>
                <c:pt idx="3">
                  <c:v>627.868903</c:v>
                </c:pt>
                <c:pt idx="4">
                  <c:v>8608.403995</c:v>
                </c:pt>
                <c:pt idx="5">
                  <c:v>1204.388497</c:v>
                </c:pt>
                <c:pt idx="6">
                  <c:v>47.983503</c:v>
                </c:pt>
                <c:pt idx="7">
                  <c:v>17.810913</c:v>
                </c:pt>
                <c:pt idx="8">
                  <c:v>1104.6805</c:v>
                </c:pt>
                <c:pt idx="9">
                  <c:v>1120.88134</c:v>
                </c:pt>
                <c:pt idx="10">
                  <c:v>1178.71567</c:v>
                </c:pt>
                <c:pt idx="11">
                  <c:v>1232.448634</c:v>
                </c:pt>
                <c:pt idx="12">
                  <c:v>3425.939516</c:v>
                </c:pt>
                <c:pt idx="13">
                  <c:v>24.197691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106.899271</c:v>
                </c:pt>
                <c:pt idx="1">
                  <c:v>1708.132342</c:v>
                </c:pt>
                <c:pt idx="2">
                  <c:v>222.259155</c:v>
                </c:pt>
                <c:pt idx="3">
                  <c:v>28.160696</c:v>
                </c:pt>
                <c:pt idx="4">
                  <c:v>612.653635</c:v>
                </c:pt>
                <c:pt idx="5">
                  <c:v>573.963846</c:v>
                </c:pt>
                <c:pt idx="6">
                  <c:v>21.470333</c:v>
                </c:pt>
                <c:pt idx="7">
                  <c:v>55.973411</c:v>
                </c:pt>
                <c:pt idx="8">
                  <c:v>35.61869</c:v>
                </c:pt>
                <c:pt idx="9">
                  <c:v>45.6438</c:v>
                </c:pt>
                <c:pt idx="10">
                  <c:v>63.20237</c:v>
                </c:pt>
                <c:pt idx="11">
                  <c:v>581.211018</c:v>
                </c:pt>
                <c:pt idx="12">
                  <c:v>2373.966766</c:v>
                </c:pt>
                <c:pt idx="13">
                  <c:v>43.76775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249.68</c:v>
                </c:pt>
                <c:pt idx="2">
                  <c:v>338.759321</c:v>
                </c:pt>
                <c:pt idx="3">
                  <c:v>1.693379</c:v>
                </c:pt>
                <c:pt idx="4">
                  <c:v>950</c:v>
                </c:pt>
                <c:pt idx="5">
                  <c:v>354.06</c:v>
                </c:pt>
                <c:pt idx="8">
                  <c:v>8.34249</c:v>
                </c:pt>
                <c:pt idx="9">
                  <c:v>24.95191</c:v>
                </c:pt>
                <c:pt idx="10">
                  <c:v>29.47114</c:v>
                </c:pt>
                <c:pt idx="11">
                  <c:v>354.095561</c:v>
                </c:pt>
                <c:pt idx="12">
                  <c:v>443.283031</c:v>
                </c:pt>
                <c:pt idx="13">
                  <c:v>7.802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20.583276</c:v>
                </c:pt>
                <c:pt idx="3">
                  <c:v>5948.797036</c:v>
                </c:pt>
                <c:pt idx="11">
                  <c:v>124.924735</c:v>
                </c:pt>
                <c:pt idx="12">
                  <c:v>603.866435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568</c:v>
                </c:pt>
                <c:pt idx="1">
                  <c:v>0.001704</c:v>
                </c:pt>
                <c:pt idx="2">
                  <c:v>5798.351636</c:v>
                </c:pt>
                <c:pt idx="7">
                  <c:v>3.354</c:v>
                </c:pt>
                <c:pt idx="8">
                  <c:v>1.54979</c:v>
                </c:pt>
                <c:pt idx="9">
                  <c:v>4.28668</c:v>
                </c:pt>
                <c:pt idx="10">
                  <c:v>5.09007</c:v>
                </c:pt>
                <c:pt idx="11">
                  <c:v>71.162214</c:v>
                </c:pt>
                <c:pt idx="12">
                  <c:v>5798.353715</c:v>
                </c:pt>
                <c:pt idx="13">
                  <c:v>0.19733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7.781393</c:v>
                </c:pt>
                <c:pt idx="1">
                  <c:v>4936.681601</c:v>
                </c:pt>
                <c:pt idx="2">
                  <c:v>1309.819902</c:v>
                </c:pt>
                <c:pt idx="3">
                  <c:v>99.343423</c:v>
                </c:pt>
                <c:pt idx="4">
                  <c:v>5364.88401</c:v>
                </c:pt>
                <c:pt idx="5">
                  <c:v>1228.355166</c:v>
                </c:pt>
                <c:pt idx="6">
                  <c:v>41.781331</c:v>
                </c:pt>
                <c:pt idx="7">
                  <c:v>72.118728</c:v>
                </c:pt>
                <c:pt idx="8">
                  <c:v>290.31073</c:v>
                </c:pt>
                <c:pt idx="9">
                  <c:v>373.81341</c:v>
                </c:pt>
                <c:pt idx="10">
                  <c:v>461.005</c:v>
                </c:pt>
                <c:pt idx="11">
                  <c:v>1243.393615</c:v>
                </c:pt>
                <c:pt idx="12">
                  <c:v>7924.099508</c:v>
                </c:pt>
                <c:pt idx="13">
                  <c:v>111.808674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351167</c:v>
                </c:pt>
                <c:pt idx="1">
                  <c:v>334.833956</c:v>
                </c:pt>
                <c:pt idx="2">
                  <c:v>54.648437</c:v>
                </c:pt>
                <c:pt idx="3">
                  <c:v>0.653308</c:v>
                </c:pt>
                <c:pt idx="4">
                  <c:v>142.444717</c:v>
                </c:pt>
                <c:pt idx="5">
                  <c:v>25.877662</c:v>
                </c:pt>
                <c:pt idx="6">
                  <c:v>1.265459</c:v>
                </c:pt>
                <c:pt idx="7">
                  <c:v>0.042359</c:v>
                </c:pt>
                <c:pt idx="8">
                  <c:v>14.10004</c:v>
                </c:pt>
                <c:pt idx="9">
                  <c:v>14.56869</c:v>
                </c:pt>
                <c:pt idx="10">
                  <c:v>17.60829</c:v>
                </c:pt>
                <c:pt idx="11">
                  <c:v>26.283674</c:v>
                </c:pt>
                <c:pt idx="12">
                  <c:v>478.823931</c:v>
                </c:pt>
                <c:pt idx="13">
                  <c:v>7.480233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83.211419</c:v>
                </c:pt>
                <c:pt idx="1">
                  <c:v>233.298226</c:v>
                </c:pt>
                <c:pt idx="2">
                  <c:v>229.891281</c:v>
                </c:pt>
                <c:pt idx="3">
                  <c:v>2674.235479</c:v>
                </c:pt>
                <c:pt idx="4">
                  <c:v>103.582992</c:v>
                </c:pt>
                <c:pt idx="5">
                  <c:v>46.115678</c:v>
                </c:pt>
                <c:pt idx="6">
                  <c:v>29.980891</c:v>
                </c:pt>
                <c:pt idx="7">
                  <c:v>7.55778</c:v>
                </c:pt>
                <c:pt idx="8">
                  <c:v>5.88349</c:v>
                </c:pt>
                <c:pt idx="9">
                  <c:v>7.72001</c:v>
                </c:pt>
                <c:pt idx="10">
                  <c:v>11.53522</c:v>
                </c:pt>
                <c:pt idx="11">
                  <c:v>111.568695</c:v>
                </c:pt>
                <c:pt idx="12">
                  <c:v>563.348543</c:v>
                </c:pt>
                <c:pt idx="13">
                  <c:v>8.116806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7.56164</c:v>
                </c:pt>
                <c:pt idx="2">
                  <c:v>925.957167</c:v>
                </c:pt>
                <c:pt idx="3">
                  <c:v>1664.450777</c:v>
                </c:pt>
                <c:pt idx="6">
                  <c:v>129.359645</c:v>
                </c:pt>
                <c:pt idx="7">
                  <c:v>830.662863</c:v>
                </c:pt>
                <c:pt idx="8">
                  <c:v>0.95009</c:v>
                </c:pt>
                <c:pt idx="9">
                  <c:v>2.62803</c:v>
                </c:pt>
                <c:pt idx="10">
                  <c:v>5.70358</c:v>
                </c:pt>
                <c:pt idx="11">
                  <c:v>75.055039</c:v>
                </c:pt>
                <c:pt idx="12">
                  <c:v>958.484684</c:v>
                </c:pt>
                <c:pt idx="13">
                  <c:v>49.0240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5.229062</c:v>
                </c:pt>
                <c:pt idx="1">
                  <c:v>25.724943</c:v>
                </c:pt>
                <c:pt idx="2">
                  <c:v>5046.572705</c:v>
                </c:pt>
                <c:pt idx="3">
                  <c:v>962.475207</c:v>
                </c:pt>
                <c:pt idx="4">
                  <c:v>716.624937</c:v>
                </c:pt>
                <c:pt idx="5">
                  <c:v>-571.671146</c:v>
                </c:pt>
                <c:pt idx="6">
                  <c:v>0.328312</c:v>
                </c:pt>
                <c:pt idx="7">
                  <c:v>5.359589</c:v>
                </c:pt>
                <c:pt idx="8">
                  <c:v>108.9685</c:v>
                </c:pt>
                <c:pt idx="9">
                  <c:v>114.98708</c:v>
                </c:pt>
                <c:pt idx="10">
                  <c:v>119.47849</c:v>
                </c:pt>
                <c:pt idx="11">
                  <c:v>-551.357387</c:v>
                </c:pt>
                <c:pt idx="12">
                  <c:v>5170.260536</c:v>
                </c:pt>
                <c:pt idx="13">
                  <c:v>1.037918</c:v>
                </c:pt>
              </c:numCache>
            </c:numRef>
          </c:val>
        </c:ser>
        <c:gapWidth val="150"/>
        <c:shape val="cylinder"/>
        <c:axId val="35879050"/>
        <c:axId val="95995225"/>
        <c:axId val="0"/>
      </c:bar3DChart>
      <c:catAx>
        <c:axId val="35879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95225"/>
        <c:crossesAt val="0"/>
        <c:auto val="1"/>
        <c:lblAlgn val="ctr"/>
        <c:lblOffset val="100"/>
        <c:noMultiLvlLbl val="0"/>
      </c:catAx>
      <c:valAx>
        <c:axId val="9599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7905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7226662755738"/>
          <c:y val="0.801750878886055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041864</v>
      </c>
      <c r="C5" s="14" t="n">
        <v>17.027866</v>
      </c>
      <c r="D5" s="15" t="n">
        <v>0.425777</v>
      </c>
      <c r="E5" s="15" t="n">
        <v>0.425686</v>
      </c>
      <c r="F5" s="15" t="n">
        <v>3.405573</v>
      </c>
      <c r="G5" s="15" t="n">
        <v>9.4735</v>
      </c>
      <c r="H5" s="15" t="n">
        <v>0.01704</v>
      </c>
      <c r="I5" s="14"/>
      <c r="J5" s="15" t="n">
        <v>0.03426</v>
      </c>
      <c r="K5" s="15" t="n">
        <v>0.03426</v>
      </c>
      <c r="L5" s="16" t="n">
        <v>0.03426</v>
      </c>
      <c r="M5" s="13" t="n">
        <v>9.487721</v>
      </c>
      <c r="N5" s="14" t="n">
        <v>21.580346</v>
      </c>
      <c r="O5" s="16" t="n">
        <v>0.371494</v>
      </c>
    </row>
    <row r="6" customFormat="false" ht="21.95" hidden="false" customHeight="true" outlineLevel="0" collapsed="false">
      <c r="A6" s="12" t="s">
        <v>18</v>
      </c>
      <c r="B6" s="17" t="n">
        <v>85.10155</v>
      </c>
      <c r="C6" s="18" t="n">
        <v>942.531258</v>
      </c>
      <c r="D6" s="18" t="n">
        <v>1320.336792</v>
      </c>
      <c r="E6" s="18" t="n">
        <v>627.868903</v>
      </c>
      <c r="F6" s="18" t="n">
        <v>8608.403995</v>
      </c>
      <c r="G6" s="18" t="n">
        <v>1204.388497</v>
      </c>
      <c r="H6" s="18" t="n">
        <v>47.983503</v>
      </c>
      <c r="I6" s="18" t="n">
        <v>17.810913</v>
      </c>
      <c r="J6" s="18" t="n">
        <v>1104.6805</v>
      </c>
      <c r="K6" s="18" t="n">
        <v>1120.88134</v>
      </c>
      <c r="L6" s="19" t="n">
        <v>1178.71567</v>
      </c>
      <c r="M6" s="17" t="n">
        <v>1232.448634</v>
      </c>
      <c r="N6" s="18" t="n">
        <v>3425.939516</v>
      </c>
      <c r="O6" s="19" t="n">
        <v>24.197691</v>
      </c>
    </row>
    <row r="7" customFormat="false" ht="21.95" hidden="false" customHeight="true" outlineLevel="0" collapsed="false">
      <c r="A7" s="12" t="s">
        <v>19</v>
      </c>
      <c r="B7" s="17" t="n">
        <v>106.899271</v>
      </c>
      <c r="C7" s="18" t="n">
        <v>1708.132342</v>
      </c>
      <c r="D7" s="18" t="n">
        <v>222.259155</v>
      </c>
      <c r="E7" s="18" t="n">
        <v>28.160696</v>
      </c>
      <c r="F7" s="18" t="n">
        <v>612.653635</v>
      </c>
      <c r="G7" s="18" t="n">
        <v>573.963846</v>
      </c>
      <c r="H7" s="18" t="n">
        <v>21.470333</v>
      </c>
      <c r="I7" s="18" t="n">
        <v>55.973411</v>
      </c>
      <c r="J7" s="18" t="n">
        <v>35.61869</v>
      </c>
      <c r="K7" s="18" t="n">
        <v>45.6438</v>
      </c>
      <c r="L7" s="19" t="n">
        <v>63.20237</v>
      </c>
      <c r="M7" s="17" t="n">
        <v>581.211018</v>
      </c>
      <c r="N7" s="18" t="n">
        <v>2373.966766</v>
      </c>
      <c r="O7" s="19" t="n">
        <v>43.76775</v>
      </c>
    </row>
    <row r="8" customFormat="false" ht="21.95" hidden="false" customHeight="true" outlineLevel="0" collapsed="false">
      <c r="A8" s="12" t="s">
        <v>20</v>
      </c>
      <c r="B8" s="17" t="n">
        <v>249.68</v>
      </c>
      <c r="C8" s="18"/>
      <c r="D8" s="18" t="n">
        <v>338.759321</v>
      </c>
      <c r="E8" s="20" t="n">
        <v>1.693379</v>
      </c>
      <c r="F8" s="18" t="n">
        <v>950</v>
      </c>
      <c r="G8" s="18" t="n">
        <v>354.06</v>
      </c>
      <c r="H8" s="18"/>
      <c r="I8" s="18"/>
      <c r="J8" s="20" t="n">
        <v>8.34249</v>
      </c>
      <c r="K8" s="18" t="n">
        <v>24.95191</v>
      </c>
      <c r="L8" s="19" t="n">
        <v>29.47114</v>
      </c>
      <c r="M8" s="17" t="n">
        <v>354.095561</v>
      </c>
      <c r="N8" s="18" t="n">
        <v>443.283031</v>
      </c>
      <c r="O8" s="21" t="n">
        <v>7.8025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520.583276</v>
      </c>
      <c r="E9" s="18" t="n">
        <v>5948.797036</v>
      </c>
      <c r="F9" s="18"/>
      <c r="G9" s="18"/>
      <c r="H9" s="18"/>
      <c r="I9" s="18"/>
      <c r="J9" s="18"/>
      <c r="K9" s="18"/>
      <c r="L9" s="19"/>
      <c r="M9" s="17" t="n">
        <v>124.924735</v>
      </c>
      <c r="N9" s="18" t="n">
        <v>603.866435</v>
      </c>
      <c r="O9" s="19"/>
    </row>
    <row r="10" customFormat="false" ht="21.95" hidden="false" customHeight="true" outlineLevel="0" collapsed="false">
      <c r="A10" s="12" t="s">
        <v>22</v>
      </c>
      <c r="B10" s="22" t="n">
        <v>0.000568</v>
      </c>
      <c r="C10" s="20" t="n">
        <v>0.001704</v>
      </c>
      <c r="D10" s="18" t="n">
        <v>5798.351636</v>
      </c>
      <c r="E10" s="18"/>
      <c r="F10" s="18"/>
      <c r="G10" s="18"/>
      <c r="H10" s="18"/>
      <c r="I10" s="20" t="n">
        <v>3.354</v>
      </c>
      <c r="J10" s="20" t="n">
        <v>1.54979</v>
      </c>
      <c r="K10" s="20" t="n">
        <v>4.28668</v>
      </c>
      <c r="L10" s="21" t="n">
        <v>5.09007</v>
      </c>
      <c r="M10" s="17" t="n">
        <v>71.162214</v>
      </c>
      <c r="N10" s="18" t="n">
        <v>5798.353715</v>
      </c>
      <c r="O10" s="21" t="n">
        <v>0.197337</v>
      </c>
    </row>
    <row r="11" customFormat="false" ht="21.95" hidden="false" customHeight="true" outlineLevel="0" collapsed="false">
      <c r="A11" s="12" t="s">
        <v>23</v>
      </c>
      <c r="B11" s="22" t="n">
        <v>7.781393</v>
      </c>
      <c r="C11" s="18" t="n">
        <v>4936.681601</v>
      </c>
      <c r="D11" s="18" t="n">
        <v>1309.819902</v>
      </c>
      <c r="E11" s="18" t="n">
        <v>99.343423</v>
      </c>
      <c r="F11" s="18" t="n">
        <v>5364.88401</v>
      </c>
      <c r="G11" s="18" t="n">
        <v>1228.355166</v>
      </c>
      <c r="H11" s="18" t="n">
        <v>41.781331</v>
      </c>
      <c r="I11" s="18" t="n">
        <v>72.118728</v>
      </c>
      <c r="J11" s="18" t="n">
        <v>290.31073</v>
      </c>
      <c r="K11" s="18" t="n">
        <v>373.81341</v>
      </c>
      <c r="L11" s="19" t="n">
        <v>461.005</v>
      </c>
      <c r="M11" s="17" t="n">
        <v>1243.393615</v>
      </c>
      <c r="N11" s="18" t="n">
        <v>7924.099508</v>
      </c>
      <c r="O11" s="19" t="n">
        <v>111.808674</v>
      </c>
    </row>
    <row r="12" customFormat="false" ht="21.95" hidden="false" customHeight="true" outlineLevel="0" collapsed="false">
      <c r="A12" s="12" t="s">
        <v>24</v>
      </c>
      <c r="B12" s="22" t="n">
        <v>6.351167</v>
      </c>
      <c r="C12" s="18" t="n">
        <v>334.833956</v>
      </c>
      <c r="D12" s="18" t="n">
        <v>54.648437</v>
      </c>
      <c r="E12" s="20" t="n">
        <v>0.653308</v>
      </c>
      <c r="F12" s="18" t="n">
        <v>142.444717</v>
      </c>
      <c r="G12" s="18" t="n">
        <v>25.877662</v>
      </c>
      <c r="H12" s="20" t="n">
        <v>1.265459</v>
      </c>
      <c r="I12" s="20" t="n">
        <v>0.042359</v>
      </c>
      <c r="J12" s="18" t="n">
        <v>14.10004</v>
      </c>
      <c r="K12" s="18" t="n">
        <v>14.56869</v>
      </c>
      <c r="L12" s="19" t="n">
        <v>17.60829</v>
      </c>
      <c r="M12" s="17" t="n">
        <v>26.283674</v>
      </c>
      <c r="N12" s="18" t="n">
        <v>478.823931</v>
      </c>
      <c r="O12" s="21" t="n">
        <v>7.480233</v>
      </c>
    </row>
    <row r="13" customFormat="false" ht="21.95" hidden="false" customHeight="true" outlineLevel="0" collapsed="false">
      <c r="A13" s="12" t="s">
        <v>25</v>
      </c>
      <c r="B13" s="17" t="n">
        <v>83.211419</v>
      </c>
      <c r="C13" s="18" t="n">
        <v>233.298226</v>
      </c>
      <c r="D13" s="18" t="n">
        <v>229.891281</v>
      </c>
      <c r="E13" s="18" t="n">
        <v>2674.235479</v>
      </c>
      <c r="F13" s="18" t="n">
        <v>103.582992</v>
      </c>
      <c r="G13" s="18" t="n">
        <v>46.115678</v>
      </c>
      <c r="H13" s="18" t="n">
        <v>29.980891</v>
      </c>
      <c r="I13" s="20" t="n">
        <v>7.55778</v>
      </c>
      <c r="J13" s="20" t="n">
        <v>5.88349</v>
      </c>
      <c r="K13" s="20" t="n">
        <v>7.72001</v>
      </c>
      <c r="L13" s="19" t="n">
        <v>11.53522</v>
      </c>
      <c r="M13" s="17" t="n">
        <v>111.568695</v>
      </c>
      <c r="N13" s="18" t="n">
        <v>563.348543</v>
      </c>
      <c r="O13" s="21" t="n">
        <v>8.116806</v>
      </c>
    </row>
    <row r="14" customFormat="false" ht="21.95" hidden="false" customHeight="true" outlineLevel="0" collapsed="false">
      <c r="A14" s="12" t="s">
        <v>26</v>
      </c>
      <c r="B14" s="17"/>
      <c r="C14" s="20" t="n">
        <v>7.56164</v>
      </c>
      <c r="D14" s="18" t="n">
        <v>925.957167</v>
      </c>
      <c r="E14" s="18" t="n">
        <v>1664.450777</v>
      </c>
      <c r="F14" s="18"/>
      <c r="G14" s="18"/>
      <c r="H14" s="18" t="n">
        <v>129.359645</v>
      </c>
      <c r="I14" s="18" t="n">
        <v>830.662863</v>
      </c>
      <c r="J14" s="20" t="n">
        <v>0.95009</v>
      </c>
      <c r="K14" s="20" t="n">
        <v>2.62803</v>
      </c>
      <c r="L14" s="21" t="n">
        <v>5.70358</v>
      </c>
      <c r="M14" s="17" t="n">
        <v>75.055039</v>
      </c>
      <c r="N14" s="18" t="n">
        <v>958.484684</v>
      </c>
      <c r="O14" s="19" t="n">
        <v>49.02401</v>
      </c>
    </row>
    <row r="15" customFormat="false" ht="21.95" hidden="false" customHeight="true" outlineLevel="0" collapsed="false">
      <c r="A15" s="12" t="s">
        <v>27</v>
      </c>
      <c r="B15" s="23" t="n">
        <v>5.229062</v>
      </c>
      <c r="C15" s="24" t="n">
        <v>25.724943</v>
      </c>
      <c r="D15" s="24" t="n">
        <v>5046.572705</v>
      </c>
      <c r="E15" s="24" t="n">
        <v>962.475207</v>
      </c>
      <c r="F15" s="24" t="n">
        <v>716.624937</v>
      </c>
      <c r="G15" s="24" t="n">
        <v>-571.671146</v>
      </c>
      <c r="H15" s="25" t="n">
        <v>0.328312</v>
      </c>
      <c r="I15" s="25" t="n">
        <v>5.359589</v>
      </c>
      <c r="J15" s="24" t="n">
        <v>108.9685</v>
      </c>
      <c r="K15" s="24" t="n">
        <v>114.98708</v>
      </c>
      <c r="L15" s="26" t="n">
        <v>119.47849</v>
      </c>
      <c r="M15" s="27" t="n">
        <v>-551.357387</v>
      </c>
      <c r="N15" s="24" t="n">
        <v>5170.260536</v>
      </c>
      <c r="O15" s="28" t="n">
        <v>1.037918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544.296294</v>
      </c>
      <c r="C16" s="30" t="n">
        <f aca="false">SUM(C5:C15)</f>
        <v>8205.793536</v>
      </c>
      <c r="D16" s="30" t="n">
        <f aca="false">SUM(D5:D15)</f>
        <v>15767.605449</v>
      </c>
      <c r="E16" s="30" t="n">
        <f aca="false">SUM(E5:E15)</f>
        <v>12008.103894</v>
      </c>
      <c r="F16" s="30" t="n">
        <f aca="false">SUM(F5:F15)</f>
        <v>16501.999859</v>
      </c>
      <c r="G16" s="30" t="n">
        <f aca="false">SUM(G5:G15)</f>
        <v>2870.563203</v>
      </c>
      <c r="H16" s="30" t="n">
        <f aca="false">SUM(H5:H15)</f>
        <v>272.186514</v>
      </c>
      <c r="I16" s="30" t="n">
        <f aca="false">SUM(I5:I15)</f>
        <v>992.879643</v>
      </c>
      <c r="J16" s="30" t="n">
        <f aca="false">SUM(J5:J15)</f>
        <v>1570.43858</v>
      </c>
      <c r="K16" s="30" t="n">
        <f aca="false">SUM(K5:K15)</f>
        <v>1709.51521</v>
      </c>
      <c r="L16" s="30" t="n">
        <f aca="false">SUM(L5:L15)</f>
        <v>1891.84409</v>
      </c>
      <c r="M16" s="31" t="n">
        <f aca="false">SUM(M5:M15)</f>
        <v>3278.273519</v>
      </c>
      <c r="N16" s="30" t="n">
        <f aca="false">SUM(N5:N15)</f>
        <v>27762.007011</v>
      </c>
      <c r="O16" s="32" t="n">
        <f aca="false">SUM(O5:O15)</f>
        <v>253.804413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7.69139905259028E-005</v>
      </c>
      <c r="C53" s="40" t="n">
        <f aca="false">IF(ISNUMBER(C5)=TRUE(),C5/C$16,"")</f>
        <v>0.00207510290446576</v>
      </c>
      <c r="D53" s="40" t="n">
        <f aca="false">IF(ISNUMBER(D5)=TRUE(),D5/D$16,"")</f>
        <v>2.70032758859401E-005</v>
      </c>
      <c r="E53" s="40" t="n">
        <f aca="false">IF(ISNUMBER(E5)=TRUE(),E5/E$16,"")</f>
        <v>3.54498931519654E-005</v>
      </c>
      <c r="F53" s="40" t="n">
        <f aca="false">IF(ISNUMBER(F5)=TRUE(),F5/F$16,"")</f>
        <v>0.000206373350448348</v>
      </c>
      <c r="G53" s="40" t="n">
        <f aca="false">IF(ISNUMBER(G5)=TRUE(),G5/G$16,"")</f>
        <v>0.0033002234509588</v>
      </c>
      <c r="H53" s="40" t="n">
        <f aca="false">IF(ISNUMBER(H5)=TRUE(),H5/H$16,"")</f>
        <v>6.26041303427693E-005</v>
      </c>
      <c r="I53" s="40" t="str">
        <f aca="false">IF(ISNUMBER(I5)=TRUE(),I5/I$16,"")</f>
        <v/>
      </c>
      <c r="J53" s="40" t="n">
        <f aca="false">IF(ISNUMBER(J5)=TRUE(),J5/J$16,"")</f>
        <v>2.18155618668003E-005</v>
      </c>
      <c r="K53" s="40" t="n">
        <f aca="false">IF(ISNUMBER(K5)=TRUE(),K5/K$16,"")</f>
        <v>2.00407693360037E-005</v>
      </c>
      <c r="L53" s="40" t="n">
        <f aca="false">IF(ISNUMBER(L5)=TRUE(),L5/L$16,"")</f>
        <v>1.81093147057377E-005</v>
      </c>
      <c r="M53" s="41" t="n">
        <f aca="false">IF(ISNUMBER(M5)=TRUE(),M5/M$16,"")</f>
        <v>0.00289412123332959</v>
      </c>
      <c r="N53" s="40" t="n">
        <f aca="false">IF(ISNUMBER(N5)=TRUE(),N5/N$16,"")</f>
        <v>0.000777333785394166</v>
      </c>
      <c r="O53" s="42" t="n">
        <f aca="false">IF(ISNUMBER(O5)=TRUE(),O5/O$16,"")</f>
        <v>0.0014637018939461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56351514677041</v>
      </c>
      <c r="C54" s="40" t="n">
        <f aca="false">IF(ISNUMBER(C6)=TRUE(),C6/C$16,"")</f>
        <v>0.114861683256467</v>
      </c>
      <c r="D54" s="40" t="n">
        <f aca="false">IF(ISNUMBER(D6)=TRUE(),D6/D$16,"")</f>
        <v>0.083737305342311</v>
      </c>
      <c r="E54" s="40" t="n">
        <f aca="false">IF(ISNUMBER(E6)=TRUE(),E6/E$16,"")</f>
        <v>0.0522870978251381</v>
      </c>
      <c r="F54" s="40" t="n">
        <f aca="false">IF(ISNUMBER(F6)=TRUE(),F6/F$16,"")</f>
        <v>0.52165822739994</v>
      </c>
      <c r="G54" s="40" t="n">
        <f aca="false">IF(ISNUMBER(G6)=TRUE(),G6/G$16,"")</f>
        <v>0.419565225298403</v>
      </c>
      <c r="H54" s="40" t="n">
        <f aca="false">IF(ISNUMBER(H6)=TRUE(),H6/H$16,"")</f>
        <v>0.176289053762598</v>
      </c>
      <c r="I54" s="40" t="n">
        <f aca="false">IF(ISNUMBER(I6)=TRUE(),I6/I$16,"")</f>
        <v>0.0179386425389729</v>
      </c>
      <c r="J54" s="40" t="n">
        <f aca="false">IF(ISNUMBER(J6)=TRUE(),J6/J$16,"")</f>
        <v>0.703421651803791</v>
      </c>
      <c r="K54" s="40" t="n">
        <f aca="false">IF(ISNUMBER(K6)=TRUE(),K6/K$16,"")</f>
        <v>0.655672048685662</v>
      </c>
      <c r="L54" s="40" t="n">
        <f aca="false">IF(ISNUMBER(L6)=TRUE(),L6/L$16,"")</f>
        <v>0.623051168027277</v>
      </c>
      <c r="M54" s="41" t="n">
        <f aca="false">IF(ISNUMBER(M6)=TRUE(),M6/M$16,"")</f>
        <v>0.375944419175843</v>
      </c>
      <c r="N54" s="40" t="n">
        <f aca="false">IF(ISNUMBER(N6)=TRUE(),N6/N$16,"")</f>
        <v>0.12340388483594</v>
      </c>
      <c r="O54" s="42" t="n">
        <f aca="false">IF(ISNUMBER(O6)=TRUE(),O6/O$16,"")</f>
        <v>0.0953399143615363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196399042540606</v>
      </c>
      <c r="C55" s="40" t="n">
        <f aca="false">IF(ISNUMBER(C7)=TRUE(),C7/C$16,"")</f>
        <v>0.208161749927801</v>
      </c>
      <c r="D55" s="40" t="n">
        <f aca="false">IF(ISNUMBER(D7)=TRUE(),D7/D$16,"")</f>
        <v>0.0140959358552504</v>
      </c>
      <c r="E55" s="40" t="n">
        <f aca="false">IF(ISNUMBER(E7)=TRUE(),E7/E$16,"")</f>
        <v>0.00234514093553695</v>
      </c>
      <c r="F55" s="40" t="n">
        <f aca="false">IF(ISNUMBER(F7)=TRUE(),F7/F$16,"")</f>
        <v>0.0371260235265283</v>
      </c>
      <c r="G55" s="40" t="n">
        <f aca="false">IF(ISNUMBER(G7)=TRUE(),G7/G$16,"")</f>
        <v>0.199948165363562</v>
      </c>
      <c r="H55" s="40" t="n">
        <f aca="false">IF(ISNUMBER(H7)=TRUE(),H7/H$16,"")</f>
        <v>0.0788809580771515</v>
      </c>
      <c r="I55" s="40" t="n">
        <f aca="false">IF(ISNUMBER(I7)=TRUE(),I7/I$16,"")</f>
        <v>0.0563748198430935</v>
      </c>
      <c r="J55" s="40" t="n">
        <f aca="false">IF(ISNUMBER(J7)=TRUE(),J7/J$16,"")</f>
        <v>0.0226807278257262</v>
      </c>
      <c r="K55" s="40" t="n">
        <f aca="false">IF(ISNUMBER(K7)=TRUE(),K7/K$16,"")</f>
        <v>0.0266998501873522</v>
      </c>
      <c r="L55" s="40" t="n">
        <f aca="false">IF(ISNUMBER(L7)=TRUE(),L7/L$16,"")</f>
        <v>0.0334078111056181</v>
      </c>
      <c r="M55" s="41" t="n">
        <f aca="false">IF(ISNUMBER(M7)=TRUE(),M7/M$16,"")</f>
        <v>0.177291801502058</v>
      </c>
      <c r="N55" s="40" t="n">
        <f aca="false">IF(ISNUMBER(N7)=TRUE(),N7/N$16,"")</f>
        <v>0.0855113524414634</v>
      </c>
      <c r="O55" s="42" t="n">
        <f aca="false">IF(ISNUMBER(O7)=TRUE(),O7/O$16,"")</f>
        <v>0.17244676513958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458720742272774</v>
      </c>
      <c r="C56" s="40" t="str">
        <f aca="false">IF(ISNUMBER(C8)=TRUE(),C8/C$16,"")</f>
        <v/>
      </c>
      <c r="D56" s="40" t="n">
        <f aca="false">IF(ISNUMBER(D8)=TRUE(),D8/D$16,"")</f>
        <v>0.0214845127940137</v>
      </c>
      <c r="E56" s="40" t="n">
        <f aca="false">IF(ISNUMBER(E8)=TRUE(),E8/E$16,"")</f>
        <v>0.000141019682620011</v>
      </c>
      <c r="F56" s="40" t="n">
        <f aca="false">IF(ISNUMBER(F8)=TRUE(),F8/F$16,"")</f>
        <v>0.0575687800337655</v>
      </c>
      <c r="G56" s="40" t="n">
        <f aca="false">IF(ISNUMBER(G8)=TRUE(),G8/G$16,"")</f>
        <v>0.12334164934253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531220393222892</v>
      </c>
      <c r="K56" s="40" t="n">
        <f aca="false">IF(ISNUMBER(K8)=TRUE(),K8/K$16,"")</f>
        <v>0.0145958982137398</v>
      </c>
      <c r="L56" s="40" t="n">
        <f aca="false">IF(ISNUMBER(L8)=TRUE(),L8/L$16,"")</f>
        <v>0.0155779961762071</v>
      </c>
      <c r="M56" s="41" t="n">
        <f aca="false">IF(ISNUMBER(M8)=TRUE(),M8/M$16,"")</f>
        <v>0.108012818011602</v>
      </c>
      <c r="N56" s="40" t="n">
        <f aca="false">IF(ISNUMBER(N8)=TRUE(),N8/N$16,"")</f>
        <v>0.0159672544864772</v>
      </c>
      <c r="O56" s="42" t="n">
        <f aca="false">IF(ISNUMBER(O8)=TRUE(),O8/O$16,"")</f>
        <v>0.0307421762599534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30160009193416</v>
      </c>
      <c r="E57" s="40" t="n">
        <f aca="false">IF(ISNUMBER(E9)=TRUE(),E9/E$16,"")</f>
        <v>0.49539853156770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381068676167408</v>
      </c>
      <c r="N57" s="40" t="n">
        <f aca="false">IF(ISNUMBER(N9)=TRUE(),N9/N$16,"")</f>
        <v>0.0217515410453118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04354926950871E-006</v>
      </c>
      <c r="C58" s="40" t="n">
        <f aca="false">IF(ISNUMBER(C10)=TRUE(),C10/C$16,"")</f>
        <v>2.0765816158112E-007</v>
      </c>
      <c r="D58" s="40" t="n">
        <f aca="false">IF(ISNUMBER(D10)=TRUE(),D10/D$16,"")</f>
        <v>0.36773825009476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337805294291848</v>
      </c>
      <c r="J58" s="40" t="n">
        <f aca="false">IF(ISNUMBER(J10)=TRUE(),J10/J$16,"")</f>
        <v>0.000986851711195226</v>
      </c>
      <c r="K58" s="40" t="n">
        <f aca="false">IF(ISNUMBER(K10)=TRUE(),K10/K$16,"")</f>
        <v>0.00250754130464859</v>
      </c>
      <c r="L58" s="40" t="n">
        <f aca="false">IF(ISNUMBER(L10)=TRUE(),L10/L$16,"")</f>
        <v>0.00269053355237112</v>
      </c>
      <c r="M58" s="41" t="n">
        <f aca="false">IF(ISNUMBER(M10)=TRUE(),M10/M$16,"")</f>
        <v>0.0217072228987492</v>
      </c>
      <c r="N58" s="40" t="n">
        <f aca="false">IF(ISNUMBER(N10)=TRUE(),N10/N$16,"")</f>
        <v>0.208859313114594</v>
      </c>
      <c r="O58" s="42" t="n">
        <f aca="false">IF(ISNUMBER(O10)=TRUE(),O10/O$16,"")</f>
        <v>0.00077751603160659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42962446847011</v>
      </c>
      <c r="C59" s="40" t="n">
        <f aca="false">IF(ISNUMBER(C11)=TRUE(),C11/C$16,"")</f>
        <v>0.601609287309273</v>
      </c>
      <c r="D59" s="40" t="n">
        <f aca="false">IF(ISNUMBER(D11)=TRUE(),D11/D$16,"")</f>
        <v>0.0830703118641943</v>
      </c>
      <c r="E59" s="40" t="n">
        <f aca="false">IF(ISNUMBER(E11)=TRUE(),E11/E$16,"")</f>
        <v>0.00827303160240296</v>
      </c>
      <c r="F59" s="40" t="n">
        <f aca="false">IF(ISNUMBER(F11)=TRUE(),F11/F$16,"")</f>
        <v>0.325105081556164</v>
      </c>
      <c r="G59" s="40" t="n">
        <f aca="false">IF(ISNUMBER(G11)=TRUE(),G11/G$16,"")</f>
        <v>0.427914342633619</v>
      </c>
      <c r="H59" s="40" t="n">
        <f aca="false">IF(ISNUMBER(H11)=TRUE(),H11/H$16,"")</f>
        <v>0.153502575810938</v>
      </c>
      <c r="I59" s="40" t="n">
        <f aca="false">IF(ISNUMBER(I11)=TRUE(),I11/I$16,"")</f>
        <v>0.0726359216934816</v>
      </c>
      <c r="J59" s="40" t="n">
        <f aca="false">IF(ISNUMBER(J11)=TRUE(),J11/J$16,"")</f>
        <v>0.184859652390863</v>
      </c>
      <c r="K59" s="40" t="n">
        <f aca="false">IF(ISNUMBER(K11)=TRUE(),K11/K$16,"")</f>
        <v>0.218666325876094</v>
      </c>
      <c r="L59" s="40" t="n">
        <f aca="false">IF(ISNUMBER(L11)=TRUE(),L11/L$16,"")</f>
        <v>0.24368022842728</v>
      </c>
      <c r="M59" s="41" t="n">
        <f aca="false">IF(ISNUMBER(M11)=TRUE(),M11/M$16,"")</f>
        <v>0.379283060975121</v>
      </c>
      <c r="N59" s="40" t="n">
        <f aca="false">IF(ISNUMBER(N11)=TRUE(),N11/N$16,"")</f>
        <v>0.285429634278973</v>
      </c>
      <c r="O59" s="42" t="n">
        <f aca="false">IF(ISNUMBER(O11)=TRUE(),O11/O$16,"")</f>
        <v>0.440530850817003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16685839496089</v>
      </c>
      <c r="C60" s="40" t="n">
        <f aca="false">IF(ISNUMBER(C12)=TRUE(),C12/C$16,"")</f>
        <v>0.0408045796583883</v>
      </c>
      <c r="D60" s="40" t="n">
        <f aca="false">IF(ISNUMBER(D12)=TRUE(),D12/D$16,"")</f>
        <v>0.00346586786286347</v>
      </c>
      <c r="E60" s="40" t="n">
        <f aca="false">IF(ISNUMBER(E12)=TRUE(),E12/E$16,"")</f>
        <v>5.44055919041834E-005</v>
      </c>
      <c r="F60" s="40" t="n">
        <f aca="false">IF(ISNUMBER(F12)=TRUE(),F12/F$16,"")</f>
        <v>0.00863196692625787</v>
      </c>
      <c r="G60" s="40" t="n">
        <f aca="false">IF(ISNUMBER(G12)=TRUE(),G12/G$16,"")</f>
        <v>0.0090148379150668</v>
      </c>
      <c r="H60" s="40" t="n">
        <f aca="false">IF(ISNUMBER(H12)=TRUE(),H12/H$16,"")</f>
        <v>0.004649234752314</v>
      </c>
      <c r="I60" s="40" t="n">
        <f aca="false">IF(ISNUMBER(I12)=TRUE(),I12/I$16,"")</f>
        <v>4.26627741827919E-005</v>
      </c>
      <c r="J60" s="40" t="n">
        <f aca="false">IF(ISNUMBER(J12)=TRUE(),J12/J$16,"")</f>
        <v>0.00897840907601748</v>
      </c>
      <c r="K60" s="40" t="n">
        <f aca="false">IF(ISNUMBER(K12)=TRUE(),K12/K$16,"")</f>
        <v>0.00852211779970065</v>
      </c>
      <c r="L60" s="40" t="n">
        <f aca="false">IF(ISNUMBER(L12)=TRUE(),L12/L$16,"")</f>
        <v>0.00930747416929056</v>
      </c>
      <c r="M60" s="41" t="n">
        <f aca="false">IF(ISNUMBER(M12)=TRUE(),M12/M$16,"")</f>
        <v>0.00801753540321356</v>
      </c>
      <c r="N60" s="40" t="n">
        <f aca="false">IF(ISNUMBER(N12)=TRUE(),N12/N$16,"")</f>
        <v>0.0172474537165227</v>
      </c>
      <c r="O60" s="42" t="n">
        <f aca="false">IF(ISNUMBER(O12)=TRUE(),O12/O$16,"")</f>
        <v>0.0294724308044242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152878900549707</v>
      </c>
      <c r="C61" s="40" t="n">
        <f aca="false">IF(ISNUMBER(C13)=TRUE(),C13/C$16,"")</f>
        <v>0.0284309159103854</v>
      </c>
      <c r="D61" s="40" t="n">
        <f aca="false">IF(ISNUMBER(D13)=TRUE(),D13/D$16,"")</f>
        <v>0.0145799742226921</v>
      </c>
      <c r="E61" s="40" t="n">
        <f aca="false">IF(ISNUMBER(E13)=TRUE(),E13/E$16,"")</f>
        <v>0.222702560088293</v>
      </c>
      <c r="F61" s="40" t="n">
        <f aca="false">IF(ISNUMBER(F13)=TRUE(),F13/F$16,"")</f>
        <v>0.00627699629651294</v>
      </c>
      <c r="G61" s="40" t="n">
        <f aca="false">IF(ISNUMBER(G13)=TRUE(),G13/G$16,"")</f>
        <v>0.0160650279191919</v>
      </c>
      <c r="H61" s="40" t="n">
        <f aca="false">IF(ISNUMBER(H13)=TRUE(),H13/H$16,"")</f>
        <v>0.110148333800256</v>
      </c>
      <c r="I61" s="40" t="n">
        <f aca="false">IF(ISNUMBER(I13)=TRUE(),I13/I$16,"")</f>
        <v>0.00761198001518498</v>
      </c>
      <c r="J61" s="40" t="n">
        <f aca="false">IF(ISNUMBER(J13)=TRUE(),J13/J$16,"")</f>
        <v>0.00374639930203447</v>
      </c>
      <c r="K61" s="40" t="n">
        <f aca="false">IF(ISNUMBER(K13)=TRUE(),K13/K$16,"")</f>
        <v>0.00451590600355056</v>
      </c>
      <c r="L61" s="40" t="n">
        <f aca="false">IF(ISNUMBER(L13)=TRUE(),L13/L$16,"")</f>
        <v>0.00609734177407822</v>
      </c>
      <c r="M61" s="41" t="n">
        <f aca="false">IF(ISNUMBER(M13)=TRUE(),M13/M$16,"")</f>
        <v>0.0340327597295886</v>
      </c>
      <c r="N61" s="40" t="n">
        <f aca="false">IF(ISNUMBER(N13)=TRUE(),N13/N$16,"")</f>
        <v>0.0202920683211695</v>
      </c>
      <c r="O61" s="42" t="n">
        <f aca="false">IF(ISNUMBER(O13)=TRUE(),O13/O$16,"")</f>
        <v>0.031980555042595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921500153132783</v>
      </c>
      <c r="D62" s="40" t="n">
        <f aca="false">IF(ISNUMBER(D14)=TRUE(),D14/D$16,"")</f>
        <v>0.0587252877423265</v>
      </c>
      <c r="E62" s="40" t="n">
        <f aca="false">IF(ISNUMBER(E14)=TRUE(),E14/E$16,"")</f>
        <v>0.13861062426613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475261037363519</v>
      </c>
      <c r="I62" s="40" t="n">
        <f aca="false">IF(ISNUMBER(I14)=TRUE(),I14/I$16,"")</f>
        <v>0.836619895328038</v>
      </c>
      <c r="J62" s="40" t="n">
        <f aca="false">IF(ISNUMBER(J14)=TRUE(),J14/J$16,"")</f>
        <v>0.000604983863807014</v>
      </c>
      <c r="K62" s="40" t="n">
        <f aca="false">IF(ISNUMBER(K14)=TRUE(),K14/K$16,"")</f>
        <v>0.00153729547688552</v>
      </c>
      <c r="L62" s="40" t="n">
        <f aca="false">IF(ISNUMBER(L14)=TRUE(),L14/L$16,"")</f>
        <v>0.00301482560330857</v>
      </c>
      <c r="M62" s="41" t="n">
        <f aca="false">IF(ISNUMBER(M14)=TRUE(),M14/M$16,"")</f>
        <v>0.0228946848287676</v>
      </c>
      <c r="N62" s="40" t="n">
        <f aca="false">IF(ISNUMBER(N14)=TRUE(),N14/N$16,"")</f>
        <v>0.0345250501384941</v>
      </c>
      <c r="O62" s="42" t="n">
        <f aca="false">IF(ISNUMBER(O14)=TRUE(),O14/O$16,"")</f>
        <v>0.193156649329025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960701378576721</v>
      </c>
      <c r="C63" s="40" t="n">
        <f aca="false">IF(ISNUMBER(C15)=TRUE(),C15/C$16,"")</f>
        <v>0.00313497322192436</v>
      </c>
      <c r="D63" s="40" t="n">
        <f aca="false">IF(ISNUMBER(D15)=TRUE(),D15/D$16,"")</f>
        <v>0.320059550026352</v>
      </c>
      <c r="E63" s="40" t="n">
        <f aca="false">IF(ISNUMBER(E15)=TRUE(),E15/E$16,"")</f>
        <v>0.0801521385471117</v>
      </c>
      <c r="F63" s="40" t="n">
        <f aca="false">IF(ISNUMBER(F15)=TRUE(),F15/F$16,"")</f>
        <v>0.0434265509103832</v>
      </c>
      <c r="G63" s="40" t="n">
        <f aca="false">IF(ISNUMBER(G15)=TRUE(),G15/G$16,"")</f>
        <v>-0.199149471923333</v>
      </c>
      <c r="H63" s="40" t="n">
        <f aca="false">IF(ISNUMBER(H15)=TRUE(),H15/H$16,"")</f>
        <v>0.00120620230288118</v>
      </c>
      <c r="I63" s="40" t="n">
        <f aca="false">IF(ISNUMBER(I15)=TRUE(),I15/I$16,"")</f>
        <v>0.00539802486412746</v>
      </c>
      <c r="J63" s="40" t="n">
        <f aca="false">IF(ISNUMBER(J15)=TRUE(),J15/J$16,"")</f>
        <v>0.0693873045324702</v>
      </c>
      <c r="K63" s="40" t="n">
        <f aca="false">IF(ISNUMBER(K15)=TRUE(),K15/K$16,"")</f>
        <v>0.0672629756830301</v>
      </c>
      <c r="L63" s="40" t="n">
        <f aca="false">IF(ISNUMBER(L15)=TRUE(),L15/L$16,"")</f>
        <v>0.0631545118498639</v>
      </c>
      <c r="M63" s="41" t="n">
        <f aca="false">IF(ISNUMBER(M15)=TRUE(),M15/M$16,"")</f>
        <v>-0.168185291375012</v>
      </c>
      <c r="N63" s="40" t="n">
        <f aca="false">IF(ISNUMBER(N15)=TRUE(),N15/N$16,"")</f>
        <v>0.186235113835661</v>
      </c>
      <c r="O63" s="42" t="n">
        <f aca="false">IF(ISNUMBER(O15)=TRUE(),O15/O$16,"")</f>
        <v>0.00408944032033044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49Z</dcterms:modified>
  <cp:revision>0</cp:revision>
  <dc:subject/>
  <dc:title/>
</cp:coreProperties>
</file>